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Гимнасти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6 воспитанников в месяц </t>
  </si>
  <si>
    <t xml:space="preserve">1. ФОТ = 71,52%</t>
  </si>
  <si>
    <t xml:space="preserve">Начисление на зарплату -30%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:G1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22291.94/0.75</f>
        <v>29722.5866666667</v>
      </c>
      <c r="C19" s="13" t="n">
        <v>7200</v>
      </c>
      <c r="D19" s="13" t="n">
        <v>25</v>
      </c>
      <c r="E19" s="14" t="n">
        <f aca="false">B19/C19*D19</f>
        <v>103.203425925926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03.203425925926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03.203425925926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1.5232594922192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Гимнастика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6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03.203425925926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1.5232594922192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44.726685418145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73.672022501774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694.688090007097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6</f>
        <v>39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2789.28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45*0.3+3900*0.1*0.302</f>
        <v>644.28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2145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110.72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017A14EABF42B0813EA2D499BA3F2C_13</vt:lpwstr>
  </property>
  <property fmtid="{D5CDD505-2E9C-101B-9397-08002B2CF9AE}" pid="3" name="KSOProductBuildVer">
    <vt:lpwstr>1049-12.2.0.18607</vt:lpwstr>
  </property>
</Properties>
</file>