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Вокал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9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8" activeCellId="0" sqref="D1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17159.65*2</f>
        <v>34319.3</v>
      </c>
      <c r="C19" s="13" t="n">
        <v>5802</v>
      </c>
      <c r="D19" s="13" t="n">
        <v>20</v>
      </c>
      <c r="E19" s="14" t="n">
        <f aca="false">B19/C19*D19</f>
        <v>118.301620130989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18.301620130989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18.301620130989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7.5979244581937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Вокал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9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0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18.301620130989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7.5979244581937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65.899544589183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99.07945350702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796.317814028079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9</f>
        <v>585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4189.185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971.685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3217.5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660.81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D93C025F8453C90BEF487C92EE675_13</vt:lpwstr>
  </property>
  <property fmtid="{D5CDD505-2E9C-101B-9397-08002B2CF9AE}" pid="3" name="KSOProductBuildVer">
    <vt:lpwstr>1049-12.2.0.18607</vt:lpwstr>
  </property>
</Properties>
</file>