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Веселое тесто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60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65905.07/1.667</f>
        <v>39535.1349730054</v>
      </c>
      <c r="C19" s="13" t="n">
        <v>10242</v>
      </c>
      <c r="D19" s="13" t="n">
        <v>25</v>
      </c>
      <c r="E19" s="14" t="n">
        <f aca="false">B19/C19*D19</f>
        <v>96.5024774775566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96.5024774775566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96.5024774775566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38.8271743693732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Веселое тесто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60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96.5024774775566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38.8271743693732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35.32965184693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62.395582216316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649.582328865263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60</f>
        <v>390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27927.9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6477.9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21450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1072.1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849DFC2BFC45CB88B9424E1BF9D316_13</vt:lpwstr>
  </property>
  <property fmtid="{D5CDD505-2E9C-101B-9397-08002B2CF9AE}" pid="3" name="KSOProductBuildVer">
    <vt:lpwstr>1049-12.2.0.18607</vt:lpwstr>
  </property>
</Properties>
</file>